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8674979"/>
        <c:axId val="27626379"/>
      </c:scatterChart>
      <c:valAx>
        <c:axId val="8674979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379"/>
        <c:crossesAt val="0"/>
        <c:crossBetween val="midCat"/>
        <c:majorUnit val="1"/>
        <c:minorUnit val="1"/>
      </c:valAx>
      <c:valAx>
        <c:axId val="276263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7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32614240"/>
        <c:axId val="74289149"/>
      </c:scatterChart>
      <c:valAx>
        <c:axId val="32614240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149"/>
        <c:crossesAt val="0"/>
        <c:crossBetween val="midCat"/>
        <c:majorUnit val="1"/>
        <c:minorUnit val="1"/>
      </c:valAx>
      <c:valAx>
        <c:axId val="74289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424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64087791"/>
        <c:axId val="18597561"/>
      </c:scatterChart>
      <c:valAx>
        <c:axId val="64087791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561"/>
        <c:crossesAt val="0"/>
        <c:crossBetween val="midCat"/>
        <c:majorUnit val="1"/>
        <c:minorUnit val="1"/>
      </c:valAx>
      <c:valAx>
        <c:axId val="18597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79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85736728"/>
        <c:axId val="8796903"/>
      </c:scatterChart>
      <c:valAx>
        <c:axId val="85736728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03"/>
        <c:crossesAt val="0"/>
        <c:crossBetween val="midCat"/>
        <c:majorUnit val="1"/>
        <c:minorUnit val="1"/>
      </c:valAx>
      <c:valAx>
        <c:axId val="8796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72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