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31758291"/>
        <c:axId val="6484544"/>
      </c:scatterChart>
      <c:valAx>
        <c:axId val="31758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44"/>
        <c:crossesAt val="0"/>
        <c:crossBetween val="midCat"/>
        <c:majorUnit val="50"/>
      </c:valAx>
      <c:valAx>
        <c:axId val="648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8291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