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6738274"/>
        <c:axId val="39263970"/>
      </c:scatterChart>
      <c:valAx>
        <c:axId val="5673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70"/>
        <c:crossesAt val="0"/>
        <c:crossBetween val="midCat"/>
      </c:valAx>
      <c:valAx>
        <c:axId val="392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7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4104741"/>
        <c:axId val="26026363"/>
        <c:axId val="12250222"/>
      </c:bar3DChart>
      <c:catAx>
        <c:axId val="5410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63"/>
        <c:crossesAt val="0"/>
        <c:auto val="1"/>
        <c:lblAlgn val="ctr"/>
        <c:lblOffset val="100"/>
        <c:noMultiLvlLbl val="0"/>
      </c:catAx>
      <c:valAx>
        <c:axId val="260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41"/>
        <c:crossesAt val="1"/>
        <c:crossBetween val="midCat"/>
      </c:valAx>
      <c:serAx>
        <c:axId val="122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6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