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35680"/>
        <c:axId val="68287003"/>
      </c:barChart>
      <c:catAx>
        <c:axId val="3853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003"/>
        <c:auto val="1"/>
        <c:lblAlgn val="ctr"/>
        <c:lblOffset val="100"/>
        <c:noMultiLvlLbl val="0"/>
      </c:catAx>
      <c:valAx>
        <c:axId val="6828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84359"/>
        <c:axId val="12659216"/>
      </c:barChart>
      <c:catAx>
        <c:axId val="8368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9216"/>
        <c:auto val="1"/>
        <c:lblAlgn val="ctr"/>
        <c:lblOffset val="100"/>
        <c:noMultiLvlLbl val="0"/>
      </c:catAx>
      <c:valAx>
        <c:axId val="1265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7814"/>
        <c:axId val="8228237"/>
      </c:barChart>
      <c:catAx>
        <c:axId val="959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37"/>
        <c:auto val="1"/>
        <c:lblAlgn val="ctr"/>
        <c:lblOffset val="100"/>
        <c:noMultiLvlLbl val="0"/>
      </c:catAx>
      <c:valAx>
        <c:axId val="822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3187"/>
        <c:axId val="26873282"/>
      </c:barChart>
      <c:catAx>
        <c:axId val="565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3282"/>
        <c:auto val="1"/>
        <c:lblAlgn val="ctr"/>
        <c:lblOffset val="100"/>
        <c:noMultiLvlLbl val="0"/>
      </c:catAx>
      <c:valAx>
        <c:axId val="2687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8871"/>
        <c:axId val="346660"/>
      </c:barChart>
      <c:catAx>
        <c:axId val="145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0"/>
        <c:auto val="1"/>
        <c:lblAlgn val="ctr"/>
        <c:lblOffset val="100"/>
        <c:noMultiLvlLbl val="0"/>
      </c:catAx>
      <c:valAx>
        <c:axId val="34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25232"/>
        <c:axId val="38805739"/>
      </c:barChart>
      <c:catAx>
        <c:axId val="632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5739"/>
        <c:auto val="1"/>
        <c:lblAlgn val="ctr"/>
        <c:lblOffset val="100"/>
        <c:noMultiLvlLbl val="0"/>
      </c:catAx>
      <c:valAx>
        <c:axId val="3880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54467"/>
        <c:axId val="43960130"/>
      </c:barChart>
      <c:catAx>
        <c:axId val="4505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130"/>
        <c:auto val="1"/>
        <c:lblAlgn val="ctr"/>
        <c:lblOffset val="100"/>
        <c:noMultiLvlLbl val="0"/>
      </c:catAx>
      <c:valAx>
        <c:axId val="4396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23271"/>
        <c:axId val="47793814"/>
      </c:barChart>
      <c:catAx>
        <c:axId val="1762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3814"/>
        <c:auto val="1"/>
        <c:lblAlgn val="ctr"/>
        <c:lblOffset val="100"/>
        <c:noMultiLvlLbl val="0"/>
      </c:catAx>
      <c:valAx>
        <c:axId val="4779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58466"/>
        <c:axId val="28653133"/>
      </c:barChart>
      <c:catAx>
        <c:axId val="3255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133"/>
        <c:auto val="1"/>
        <c:lblAlgn val="ctr"/>
        <c:lblOffset val="100"/>
        <c:noMultiLvlLbl val="0"/>
      </c:catAx>
      <c:valAx>
        <c:axId val="2865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440750"/>
        <c:axId val="20466205"/>
      </c:barChart>
      <c:catAx>
        <c:axId val="2344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6205"/>
        <c:auto val="1"/>
        <c:lblAlgn val="ctr"/>
        <c:lblOffset val="100"/>
        <c:noMultiLvlLbl val="0"/>
      </c:catAx>
      <c:valAx>
        <c:axId val="2046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722798"/>
        <c:axId val="18403148"/>
      </c:barChart>
      <c:catAx>
        <c:axId val="9772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148"/>
        <c:auto val="1"/>
        <c:lblAlgn val="ctr"/>
        <c:lblOffset val="100"/>
        <c:noMultiLvlLbl val="0"/>
      </c:catAx>
      <c:valAx>
        <c:axId val="1840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50238"/>
        <c:axId val="28502641"/>
      </c:barChart>
      <c:catAx>
        <c:axId val="1435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2641"/>
        <c:auto val="1"/>
        <c:lblAlgn val="ctr"/>
        <c:lblOffset val="100"/>
        <c:noMultiLvlLbl val="0"/>
      </c:catAx>
      <c:valAx>
        <c:axId val="2850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45236"/>
        <c:axId val="87431899"/>
      </c:barChart>
      <c:catAx>
        <c:axId val="3054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1899"/>
        <c:auto val="1"/>
        <c:lblAlgn val="ctr"/>
        <c:lblOffset val="100"/>
        <c:noMultiLvlLbl val="0"/>
      </c:catAx>
      <c:valAx>
        <c:axId val="8743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64728"/>
        <c:axId val="91288587"/>
      </c:barChart>
      <c:catAx>
        <c:axId val="6586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587"/>
        <c:auto val="1"/>
        <c:lblAlgn val="ctr"/>
        <c:lblOffset val="100"/>
        <c:noMultiLvlLbl val="0"/>
      </c:catAx>
      <c:valAx>
        <c:axId val="9128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93080"/>
        <c:axId val="72529971"/>
      </c:barChart>
      <c:catAx>
        <c:axId val="8629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971"/>
        <c:auto val="1"/>
        <c:lblAlgn val="ctr"/>
        <c:lblOffset val="100"/>
        <c:noMultiLvlLbl val="0"/>
      </c:catAx>
      <c:valAx>
        <c:axId val="7252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67927"/>
        <c:axId val="14834466"/>
      </c:barChart>
      <c:catAx>
        <c:axId val="4676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4466"/>
        <c:auto val="1"/>
        <c:lblAlgn val="ctr"/>
        <c:lblOffset val="100"/>
        <c:noMultiLvlLbl val="0"/>
      </c:catAx>
      <c:valAx>
        <c:axId val="1483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918680"/>
        <c:axId val="69841259"/>
      </c:barChart>
      <c:catAx>
        <c:axId val="3891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259"/>
        <c:auto val="1"/>
        <c:lblAlgn val="ctr"/>
        <c:lblOffset val="100"/>
        <c:noMultiLvlLbl val="0"/>
      </c:catAx>
      <c:valAx>
        <c:axId val="6984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9310"/>
        <c:axId val="10317962"/>
      </c:barChart>
      <c:catAx>
        <c:axId val="815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7962"/>
        <c:auto val="1"/>
        <c:lblAlgn val="ctr"/>
        <c:lblOffset val="100"/>
        <c:noMultiLvlLbl val="0"/>
      </c:catAx>
      <c:valAx>
        <c:axId val="1031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