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94964"/>
        <c:axId val="63250878"/>
      </c:scatterChart>
      <c:valAx>
        <c:axId val="8509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878"/>
        <c:crossesAt val="0"/>
        <c:crossBetween val="midCat"/>
      </c:valAx>
      <c:valAx>
        <c:axId val="6325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98560"/>
        <c:axId val="87550674"/>
      </c:scatterChart>
      <c:valAx>
        <c:axId val="7749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674"/>
        <c:crossesAt val="0"/>
        <c:crossBetween val="midCat"/>
      </c:valAx>
      <c:valAx>
        <c:axId val="8755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46172"/>
        <c:axId val="17931945"/>
      </c:scatterChart>
      <c:valAx>
        <c:axId val="1674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945"/>
        <c:crossesAt val="0"/>
        <c:crossBetween val="midCat"/>
      </c:valAx>
      <c:valAx>
        <c:axId val="1793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44254"/>
        <c:axId val="24327021"/>
      </c:scatterChart>
      <c:valAx>
        <c:axId val="3324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021"/>
        <c:crossesAt val="0"/>
        <c:crossBetween val="midCat"/>
      </c:valAx>
      <c:valAx>
        <c:axId val="2432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