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405"/>
        <c:axId val="47161264"/>
      </c:scatterChart>
      <c:valAx>
        <c:axId val="227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264"/>
        <c:crossesAt val="0"/>
        <c:crossBetween val="midCat"/>
      </c:valAx>
      <c:valAx>
        <c:axId val="4716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25566"/>
        <c:axId val="91275475"/>
      </c:scatterChart>
      <c:valAx>
        <c:axId val="2822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475"/>
        <c:crossesAt val="0"/>
        <c:crossBetween val="midCat"/>
      </c:valAx>
      <c:valAx>
        <c:axId val="9127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84589"/>
        <c:axId val="97776491"/>
      </c:scatterChart>
      <c:valAx>
        <c:axId val="1888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491"/>
        <c:crossesAt val="0"/>
        <c:crossBetween val="midCat"/>
      </c:valAx>
      <c:valAx>
        <c:axId val="9777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90662"/>
        <c:axId val="39966616"/>
      </c:scatterChart>
      <c:valAx>
        <c:axId val="3389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616"/>
        <c:crossesAt val="0"/>
        <c:crossBetween val="midCat"/>
      </c:valAx>
      <c:valAx>
        <c:axId val="3996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