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62940"/>
        <c:axId val="53897696"/>
      </c:barChart>
      <c:catAx>
        <c:axId val="352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696"/>
        <c:auto val="1"/>
        <c:lblAlgn val="ctr"/>
        <c:lblOffset val="100"/>
        <c:noMultiLvlLbl val="0"/>
      </c:catAx>
      <c:valAx>
        <c:axId val="538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20535"/>
        <c:axId val="58945358"/>
      </c:barChart>
      <c:catAx>
        <c:axId val="875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358"/>
        <c:auto val="1"/>
        <c:lblAlgn val="ctr"/>
        <c:lblOffset val="100"/>
        <c:noMultiLvlLbl val="0"/>
      </c:catAx>
      <c:valAx>
        <c:axId val="589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86406"/>
        <c:axId val="46589505"/>
      </c:barChart>
      <c:catAx>
        <c:axId val="928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505"/>
        <c:auto val="1"/>
        <c:lblAlgn val="ctr"/>
        <c:lblOffset val="100"/>
        <c:noMultiLvlLbl val="0"/>
      </c:catAx>
      <c:valAx>
        <c:axId val="465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8260"/>
        <c:axId val="30225447"/>
      </c:barChart>
      <c:catAx>
        <c:axId val="948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447"/>
        <c:auto val="1"/>
        <c:lblAlgn val="ctr"/>
        <c:lblOffset val="100"/>
        <c:noMultiLvlLbl val="0"/>
      </c:catAx>
      <c:valAx>
        <c:axId val="302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03783"/>
        <c:axId val="30149"/>
      </c:barChart>
      <c:catAx>
        <c:axId val="5170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"/>
        <c:auto val="1"/>
        <c:lblAlgn val="ctr"/>
        <c:lblOffset val="100"/>
        <c:noMultiLvlLbl val="0"/>
      </c:catAx>
      <c:valAx>
        <c:axId val="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57952"/>
        <c:axId val="27950386"/>
      </c:barChart>
      <c:catAx>
        <c:axId val="359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386"/>
        <c:auto val="1"/>
        <c:lblAlgn val="ctr"/>
        <c:lblOffset val="100"/>
        <c:noMultiLvlLbl val="0"/>
      </c:catAx>
      <c:valAx>
        <c:axId val="279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5923"/>
        <c:axId val="36216174"/>
      </c:barChart>
      <c:catAx>
        <c:axId val="660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174"/>
        <c:auto val="1"/>
        <c:lblAlgn val="ctr"/>
        <c:lblOffset val="100"/>
        <c:noMultiLvlLbl val="0"/>
      </c:catAx>
      <c:valAx>
        <c:axId val="362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7772"/>
        <c:axId val="45918807"/>
      </c:barChart>
      <c:catAx>
        <c:axId val="3944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807"/>
        <c:auto val="1"/>
        <c:lblAlgn val="ctr"/>
        <c:lblOffset val="100"/>
        <c:noMultiLvlLbl val="0"/>
      </c:catAx>
      <c:valAx>
        <c:axId val="459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61539"/>
        <c:axId val="59901973"/>
      </c:barChart>
      <c:catAx>
        <c:axId val="3116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973"/>
        <c:auto val="1"/>
        <c:lblAlgn val="ctr"/>
        <c:lblOffset val="100"/>
        <c:noMultiLvlLbl val="0"/>
      </c:catAx>
      <c:valAx>
        <c:axId val="599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73003"/>
        <c:axId val="60531009"/>
      </c:barChart>
      <c:catAx>
        <c:axId val="539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009"/>
        <c:auto val="1"/>
        <c:lblAlgn val="ctr"/>
        <c:lblOffset val="100"/>
        <c:noMultiLvlLbl val="0"/>
      </c:catAx>
      <c:valAx>
        <c:axId val="605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02360"/>
        <c:axId val="67827419"/>
      </c:barChart>
      <c:catAx>
        <c:axId val="9070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419"/>
        <c:auto val="1"/>
        <c:lblAlgn val="ctr"/>
        <c:lblOffset val="100"/>
        <c:noMultiLvlLbl val="0"/>
      </c:catAx>
      <c:valAx>
        <c:axId val="678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0678"/>
        <c:axId val="63155142"/>
      </c:barChart>
      <c:catAx>
        <c:axId val="3379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142"/>
        <c:auto val="1"/>
        <c:lblAlgn val="ctr"/>
        <c:lblOffset val="100"/>
        <c:noMultiLvlLbl val="0"/>
      </c:catAx>
      <c:valAx>
        <c:axId val="631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67661"/>
        <c:axId val="32492502"/>
      </c:barChart>
      <c:catAx>
        <c:axId val="636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502"/>
        <c:auto val="1"/>
        <c:lblAlgn val="ctr"/>
        <c:lblOffset val="100"/>
        <c:noMultiLvlLbl val="0"/>
      </c:catAx>
      <c:valAx>
        <c:axId val="324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38277"/>
        <c:axId val="64579016"/>
      </c:barChart>
      <c:catAx>
        <c:axId val="172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016"/>
        <c:auto val="1"/>
        <c:lblAlgn val="ctr"/>
        <c:lblOffset val="100"/>
        <c:noMultiLvlLbl val="0"/>
      </c:catAx>
      <c:valAx>
        <c:axId val="645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6456"/>
        <c:axId val="52649911"/>
      </c:barChart>
      <c:catAx>
        <c:axId val="958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911"/>
        <c:auto val="1"/>
        <c:lblAlgn val="ctr"/>
        <c:lblOffset val="100"/>
        <c:noMultiLvlLbl val="0"/>
      </c:catAx>
      <c:valAx>
        <c:axId val="526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0164"/>
        <c:axId val="22634930"/>
      </c:barChart>
      <c:catAx>
        <c:axId val="14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930"/>
        <c:auto val="1"/>
        <c:lblAlgn val="ctr"/>
        <c:lblOffset val="100"/>
        <c:noMultiLvlLbl val="0"/>
      </c:catAx>
      <c:valAx>
        <c:axId val="226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8784"/>
        <c:axId val="3771589"/>
      </c:barChart>
      <c:catAx>
        <c:axId val="816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9"/>
        <c:auto val="1"/>
        <c:lblAlgn val="ctr"/>
        <c:lblOffset val="100"/>
        <c:noMultiLvlLbl val="0"/>
      </c:catAx>
      <c:valAx>
        <c:axId val="377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67836"/>
        <c:axId val="87534306"/>
      </c:barChart>
      <c:catAx>
        <c:axId val="4806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306"/>
        <c:auto val="1"/>
        <c:lblAlgn val="ctr"/>
        <c:lblOffset val="100"/>
        <c:noMultiLvlLbl val="0"/>
      </c:catAx>
      <c:valAx>
        <c:axId val="875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