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63802"/>
        <c:axId val="94076226"/>
      </c:barChart>
      <c:catAx>
        <c:axId val="9806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26"/>
        <c:auto val="1"/>
        <c:lblAlgn val="ctr"/>
        <c:lblOffset val="100"/>
        <c:noMultiLvlLbl val="0"/>
      </c:catAx>
      <c:valAx>
        <c:axId val="9407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09678"/>
        <c:axId val="54315742"/>
      </c:barChart>
      <c:catAx>
        <c:axId val="685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742"/>
        <c:auto val="1"/>
        <c:lblAlgn val="ctr"/>
        <c:lblOffset val="100"/>
        <c:noMultiLvlLbl val="0"/>
      </c:catAx>
      <c:valAx>
        <c:axId val="5431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96050"/>
        <c:axId val="50468333"/>
      </c:barChart>
      <c:catAx>
        <c:axId val="898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333"/>
        <c:auto val="1"/>
        <c:lblAlgn val="ctr"/>
        <c:lblOffset val="100"/>
        <c:noMultiLvlLbl val="0"/>
      </c:catAx>
      <c:valAx>
        <c:axId val="5046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8143"/>
        <c:axId val="27629867"/>
      </c:barChart>
      <c:catAx>
        <c:axId val="649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867"/>
        <c:auto val="1"/>
        <c:lblAlgn val="ctr"/>
        <c:lblOffset val="100"/>
        <c:noMultiLvlLbl val="0"/>
      </c:catAx>
      <c:valAx>
        <c:axId val="2762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43564"/>
        <c:axId val="67029577"/>
      </c:barChart>
      <c:catAx>
        <c:axId val="5564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77"/>
        <c:auto val="1"/>
        <c:lblAlgn val="ctr"/>
        <c:lblOffset val="100"/>
        <c:noMultiLvlLbl val="0"/>
      </c:catAx>
      <c:valAx>
        <c:axId val="6702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60060"/>
        <c:axId val="70082801"/>
      </c:barChart>
      <c:catAx>
        <c:axId val="123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01"/>
        <c:auto val="1"/>
        <c:lblAlgn val="ctr"/>
        <c:lblOffset val="100"/>
        <c:noMultiLvlLbl val="0"/>
      </c:catAx>
      <c:valAx>
        <c:axId val="700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76474"/>
        <c:axId val="62193724"/>
      </c:barChart>
      <c:catAx>
        <c:axId val="582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724"/>
        <c:auto val="1"/>
        <c:lblAlgn val="ctr"/>
        <c:lblOffset val="100"/>
        <c:noMultiLvlLbl val="0"/>
      </c:catAx>
      <c:valAx>
        <c:axId val="621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80574"/>
        <c:axId val="53654120"/>
      </c:barChart>
      <c:catAx>
        <c:axId val="539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4120"/>
        <c:auto val="1"/>
        <c:lblAlgn val="ctr"/>
        <c:lblOffset val="100"/>
        <c:noMultiLvlLbl val="0"/>
      </c:catAx>
      <c:valAx>
        <c:axId val="536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2190"/>
        <c:axId val="10519307"/>
      </c:barChart>
      <c:catAx>
        <c:axId val="68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307"/>
        <c:auto val="1"/>
        <c:lblAlgn val="ctr"/>
        <c:lblOffset val="100"/>
        <c:noMultiLvlLbl val="0"/>
      </c:catAx>
      <c:valAx>
        <c:axId val="105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8167"/>
        <c:axId val="40862827"/>
      </c:barChart>
      <c:catAx>
        <c:axId val="6652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827"/>
        <c:auto val="1"/>
        <c:lblAlgn val="ctr"/>
        <c:lblOffset val="100"/>
        <c:noMultiLvlLbl val="0"/>
      </c:catAx>
      <c:valAx>
        <c:axId val="408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3090"/>
        <c:axId val="97600021"/>
      </c:barChart>
      <c:catAx>
        <c:axId val="6212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21"/>
        <c:auto val="1"/>
        <c:lblAlgn val="ctr"/>
        <c:lblOffset val="100"/>
        <c:noMultiLvlLbl val="0"/>
      </c:catAx>
      <c:valAx>
        <c:axId val="976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7081"/>
        <c:axId val="47561853"/>
      </c:barChart>
      <c:catAx>
        <c:axId val="957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853"/>
        <c:auto val="1"/>
        <c:lblAlgn val="ctr"/>
        <c:lblOffset val="100"/>
        <c:noMultiLvlLbl val="0"/>
      </c:catAx>
      <c:valAx>
        <c:axId val="475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79262"/>
        <c:axId val="18221469"/>
      </c:barChart>
      <c:catAx>
        <c:axId val="228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469"/>
        <c:auto val="1"/>
        <c:lblAlgn val="ctr"/>
        <c:lblOffset val="100"/>
        <c:noMultiLvlLbl val="0"/>
      </c:catAx>
      <c:valAx>
        <c:axId val="182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63640"/>
        <c:axId val="70146092"/>
      </c:barChart>
      <c:catAx>
        <c:axId val="4596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092"/>
        <c:auto val="1"/>
        <c:lblAlgn val="ctr"/>
        <c:lblOffset val="100"/>
        <c:noMultiLvlLbl val="0"/>
      </c:catAx>
      <c:valAx>
        <c:axId val="701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001787"/>
        <c:axId val="97911586"/>
      </c:barChart>
      <c:catAx>
        <c:axId val="980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86"/>
        <c:auto val="1"/>
        <c:lblAlgn val="ctr"/>
        <c:lblOffset val="100"/>
        <c:noMultiLvlLbl val="0"/>
      </c:catAx>
      <c:valAx>
        <c:axId val="9791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4479"/>
        <c:axId val="64211561"/>
      </c:barChart>
      <c:catAx>
        <c:axId val="670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561"/>
        <c:auto val="1"/>
        <c:lblAlgn val="ctr"/>
        <c:lblOffset val="100"/>
        <c:noMultiLvlLbl val="0"/>
      </c:catAx>
      <c:valAx>
        <c:axId val="642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5874"/>
        <c:axId val="39149240"/>
      </c:barChart>
      <c:catAx>
        <c:axId val="2995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240"/>
        <c:auto val="1"/>
        <c:lblAlgn val="ctr"/>
        <c:lblOffset val="100"/>
        <c:noMultiLvlLbl val="0"/>
      </c:catAx>
      <c:valAx>
        <c:axId val="3914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008161"/>
        <c:axId val="69004964"/>
      </c:barChart>
      <c:catAx>
        <c:axId val="3600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964"/>
        <c:auto val="1"/>
        <c:lblAlgn val="ctr"/>
        <c:lblOffset val="100"/>
        <c:noMultiLvlLbl val="0"/>
      </c:catAx>
      <c:valAx>
        <c:axId val="690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