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18136"/>
        <c:axId val="58427782"/>
      </c:scatterChart>
      <c:valAx>
        <c:axId val="33418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782"/>
        <c:crossesAt val="0"/>
        <c:crossBetween val="midCat"/>
      </c:valAx>
      <c:valAx>
        <c:axId val="5842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88095"/>
        <c:axId val="99157934"/>
      </c:scatterChart>
      <c:valAx>
        <c:axId val="9908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934"/>
        <c:crossesAt val="0"/>
        <c:crossBetween val="midCat"/>
      </c:valAx>
      <c:valAx>
        <c:axId val="99157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90027"/>
        <c:axId val="31776176"/>
      </c:scatterChart>
      <c:valAx>
        <c:axId val="47890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6176"/>
        <c:crossesAt val="0"/>
        <c:crossBetween val="midCat"/>
      </c:valAx>
      <c:valAx>
        <c:axId val="3177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79804"/>
        <c:axId val="75528705"/>
      </c:scatterChart>
      <c:valAx>
        <c:axId val="79579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705"/>
        <c:crossesAt val="0"/>
        <c:crossBetween val="midCat"/>
      </c:valAx>
      <c:valAx>
        <c:axId val="7552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