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282788"/>
        <c:axId val="50786943"/>
      </c:scatterChart>
      <c:valAx>
        <c:axId val="7528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943"/>
        <c:crossesAt val="0"/>
        <c:crossBetween val="midCat"/>
      </c:valAx>
      <c:valAx>
        <c:axId val="507869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7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621703"/>
        <c:axId val="75215086"/>
      </c:scatterChart>
      <c:valAx>
        <c:axId val="5462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086"/>
        <c:crossesAt val="0"/>
        <c:crossBetween val="midCat"/>
      </c:valAx>
      <c:valAx>
        <c:axId val="752150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506185"/>
        <c:axId val="42197596"/>
      </c:scatterChart>
      <c:valAx>
        <c:axId val="595061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596"/>
        <c:crossesAt val="0"/>
        <c:crossBetween val="midCat"/>
        <c:majorUnit val="10"/>
      </c:valAx>
      <c:valAx>
        <c:axId val="421975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704778"/>
        <c:axId val="27224549"/>
      </c:scatterChart>
      <c:valAx>
        <c:axId val="257047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549"/>
        <c:crossesAt val="0"/>
        <c:crossBetween val="midCat"/>
      </c:valAx>
      <c:valAx>
        <c:axId val="272245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79327"/>
        <c:axId val="64286936"/>
      </c:scatterChart>
      <c:valAx>
        <c:axId val="18793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936"/>
        <c:crossesAt val="0"/>
        <c:crossBetween val="midCat"/>
      </c:valAx>
      <c:valAx>
        <c:axId val="642869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