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2344242"/>
        <c:axId val="63155512"/>
      </c:barChart>
      <c:catAx>
        <c:axId val="923442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155512"/>
        <c:auto val="1"/>
        <c:lblAlgn val="ctr"/>
        <c:lblOffset val="100"/>
        <c:noMultiLvlLbl val="0"/>
      </c:catAx>
      <c:valAx>
        <c:axId val="631555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3442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694612"/>
        <c:axId val="29301394"/>
      </c:scatterChart>
      <c:valAx>
        <c:axId val="19694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1394"/>
        <c:crossesAt val="0"/>
        <c:crossBetween val="midCat"/>
      </c:valAx>
      <c:valAx>
        <c:axId val="2930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4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