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91502948"/>
        <c:axId val="44910875"/>
        <c:axId val="77735315"/>
      </c:bar3DChart>
      <c:catAx>
        <c:axId val="91502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0875"/>
        <c:crossesAt val="0"/>
        <c:auto val="1"/>
        <c:lblAlgn val="ctr"/>
        <c:lblOffset val="100"/>
        <c:noMultiLvlLbl val="0"/>
      </c:catAx>
      <c:valAx>
        <c:axId val="449108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2948"/>
        <c:crossesAt val="1"/>
        <c:crossBetween val="midCat"/>
      </c:valAx>
      <c:serAx>
        <c:axId val="77735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0875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5733432"/>
        <c:axId val="66026186"/>
      </c:radarChart>
      <c:catAx>
        <c:axId val="5733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6186"/>
        <c:crossesAt val="0"/>
        <c:auto val="1"/>
        <c:lblAlgn val="ctr"/>
        <c:lblOffset val="100"/>
        <c:noMultiLvlLbl val="0"/>
      </c:catAx>
      <c:valAx>
        <c:axId val="660261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43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