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1880"/>
        <c:axId val="43160750"/>
      </c:scatterChart>
      <c:valAx>
        <c:axId val="2212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750"/>
        <c:crossesAt val="0"/>
        <c:crossBetween val="midCat"/>
      </c:valAx>
      <c:valAx>
        <c:axId val="43160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5178"/>
        <c:axId val="47829028"/>
      </c:scatterChart>
      <c:valAx>
        <c:axId val="7866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028"/>
        <c:crossesAt val="0"/>
        <c:crossBetween val="midCat"/>
      </c:valAx>
      <c:valAx>
        <c:axId val="4782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238"/>
        <c:axId val="51306162"/>
      </c:scatterChart>
      <c:valAx>
        <c:axId val="367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162"/>
        <c:crossesAt val="0"/>
        <c:crossBetween val="midCat"/>
      </c:valAx>
      <c:valAx>
        <c:axId val="5130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01273"/>
        <c:axId val="23333060"/>
      </c:scatterChart>
      <c:valAx>
        <c:axId val="1470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060"/>
        <c:crossesAt val="0"/>
        <c:crossBetween val="midCat"/>
      </c:valAx>
      <c:valAx>
        <c:axId val="2333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