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35301"/>
        <c:axId val="95095522"/>
      </c:barChart>
      <c:catAx>
        <c:axId val="7653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522"/>
        <c:auto val="1"/>
        <c:lblAlgn val="ctr"/>
        <c:lblOffset val="100"/>
        <c:noMultiLvlLbl val="0"/>
      </c:catAx>
      <c:valAx>
        <c:axId val="9509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62860"/>
        <c:axId val="39553790"/>
      </c:barChart>
      <c:catAx>
        <c:axId val="4996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790"/>
        <c:auto val="1"/>
        <c:lblAlgn val="ctr"/>
        <c:lblOffset val="100"/>
        <c:noMultiLvlLbl val="0"/>
      </c:catAx>
      <c:valAx>
        <c:axId val="3955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1707"/>
        <c:axId val="96079873"/>
      </c:barChart>
      <c:catAx>
        <c:axId val="699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873"/>
        <c:auto val="1"/>
        <c:lblAlgn val="ctr"/>
        <c:lblOffset val="100"/>
        <c:noMultiLvlLbl val="0"/>
      </c:catAx>
      <c:valAx>
        <c:axId val="9607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16565"/>
        <c:axId val="56248582"/>
      </c:barChart>
      <c:catAx>
        <c:axId val="9511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582"/>
        <c:auto val="1"/>
        <c:lblAlgn val="ctr"/>
        <c:lblOffset val="100"/>
        <c:noMultiLvlLbl val="0"/>
      </c:catAx>
      <c:valAx>
        <c:axId val="5624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27682"/>
        <c:axId val="24273089"/>
      </c:barChart>
      <c:catAx>
        <c:axId val="6162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089"/>
        <c:auto val="1"/>
        <c:lblAlgn val="ctr"/>
        <c:lblOffset val="100"/>
        <c:noMultiLvlLbl val="0"/>
      </c:catAx>
      <c:valAx>
        <c:axId val="2427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36921"/>
        <c:axId val="13025448"/>
      </c:barChart>
      <c:catAx>
        <c:axId val="6813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448"/>
        <c:auto val="1"/>
        <c:lblAlgn val="ctr"/>
        <c:lblOffset val="100"/>
        <c:noMultiLvlLbl val="0"/>
      </c:catAx>
      <c:valAx>
        <c:axId val="1302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79029"/>
        <c:axId val="31784355"/>
      </c:barChart>
      <c:catAx>
        <c:axId val="9667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355"/>
        <c:auto val="1"/>
        <c:lblAlgn val="ctr"/>
        <c:lblOffset val="100"/>
        <c:noMultiLvlLbl val="0"/>
      </c:catAx>
      <c:valAx>
        <c:axId val="3178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5663"/>
        <c:axId val="56169182"/>
      </c:barChart>
      <c:catAx>
        <c:axId val="677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182"/>
        <c:auto val="1"/>
        <c:lblAlgn val="ctr"/>
        <c:lblOffset val="100"/>
        <c:noMultiLvlLbl val="0"/>
      </c:catAx>
      <c:valAx>
        <c:axId val="5616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83638"/>
        <c:axId val="1567797"/>
      </c:barChart>
      <c:catAx>
        <c:axId val="1958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97"/>
        <c:auto val="1"/>
        <c:lblAlgn val="ctr"/>
        <c:lblOffset val="100"/>
        <c:noMultiLvlLbl val="0"/>
      </c:catAx>
      <c:valAx>
        <c:axId val="156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87424"/>
        <c:axId val="42105504"/>
      </c:barChart>
      <c:catAx>
        <c:axId val="7358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504"/>
        <c:auto val="1"/>
        <c:lblAlgn val="ctr"/>
        <c:lblOffset val="100"/>
        <c:noMultiLvlLbl val="0"/>
      </c:catAx>
      <c:valAx>
        <c:axId val="4210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43585"/>
        <c:axId val="7931087"/>
      </c:barChart>
      <c:catAx>
        <c:axId val="5404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87"/>
        <c:auto val="1"/>
        <c:lblAlgn val="ctr"/>
        <c:lblOffset val="100"/>
        <c:noMultiLvlLbl val="0"/>
      </c:catAx>
      <c:valAx>
        <c:axId val="793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4440"/>
        <c:axId val="67076752"/>
      </c:barChart>
      <c:catAx>
        <c:axId val="646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752"/>
        <c:auto val="1"/>
        <c:lblAlgn val="ctr"/>
        <c:lblOffset val="100"/>
        <c:noMultiLvlLbl val="0"/>
      </c:catAx>
      <c:valAx>
        <c:axId val="6707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00599"/>
        <c:axId val="20975044"/>
      </c:barChart>
      <c:catAx>
        <c:axId val="7680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044"/>
        <c:auto val="1"/>
        <c:lblAlgn val="ctr"/>
        <c:lblOffset val="100"/>
        <c:noMultiLvlLbl val="0"/>
      </c:catAx>
      <c:valAx>
        <c:axId val="2097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97474"/>
        <c:axId val="78458376"/>
      </c:barChart>
      <c:catAx>
        <c:axId val="7239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376"/>
        <c:auto val="1"/>
        <c:lblAlgn val="ctr"/>
        <c:lblOffset val="100"/>
        <c:noMultiLvlLbl val="0"/>
      </c:catAx>
      <c:valAx>
        <c:axId val="7845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7276"/>
        <c:axId val="39177884"/>
      </c:barChart>
      <c:catAx>
        <c:axId val="965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884"/>
        <c:auto val="1"/>
        <c:lblAlgn val="ctr"/>
        <c:lblOffset val="100"/>
        <c:noMultiLvlLbl val="0"/>
      </c:catAx>
      <c:valAx>
        <c:axId val="3917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44228"/>
        <c:axId val="69145515"/>
      </c:barChart>
      <c:catAx>
        <c:axId val="7264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515"/>
        <c:auto val="1"/>
        <c:lblAlgn val="ctr"/>
        <c:lblOffset val="100"/>
        <c:noMultiLvlLbl val="0"/>
      </c:catAx>
      <c:valAx>
        <c:axId val="6914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070"/>
        <c:axId val="4675020"/>
      </c:barChart>
      <c:catAx>
        <c:axId val="85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20"/>
        <c:auto val="1"/>
        <c:lblAlgn val="ctr"/>
        <c:lblOffset val="100"/>
        <c:noMultiLvlLbl val="0"/>
      </c:catAx>
      <c:valAx>
        <c:axId val="467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04274"/>
        <c:axId val="97682134"/>
      </c:barChart>
      <c:catAx>
        <c:axId val="1990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134"/>
        <c:auto val="1"/>
        <c:lblAlgn val="ctr"/>
        <c:lblOffset val="100"/>
        <c:noMultiLvlLbl val="0"/>
      </c:catAx>
      <c:valAx>
        <c:axId val="9768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