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786077"/>
        <c:axId val="68020687"/>
      </c:scatterChart>
      <c:valAx>
        <c:axId val="69786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0687"/>
        <c:crossesAt val="0"/>
        <c:crossBetween val="midCat"/>
      </c:valAx>
      <c:valAx>
        <c:axId val="68020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6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025685"/>
        <c:axId val="56970101"/>
      </c:scatterChart>
      <c:valAx>
        <c:axId val="97025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0101"/>
        <c:crossesAt val="0"/>
        <c:crossBetween val="midCat"/>
      </c:valAx>
      <c:valAx>
        <c:axId val="56970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5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905675"/>
        <c:axId val="65715623"/>
      </c:scatterChart>
      <c:valAx>
        <c:axId val="46905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5623"/>
        <c:crossesAt val="0"/>
        <c:crossBetween val="midCat"/>
      </c:valAx>
      <c:valAx>
        <c:axId val="65715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5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189790"/>
        <c:axId val="6419528"/>
      </c:scatterChart>
      <c:valAx>
        <c:axId val="47189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528"/>
        <c:crossesAt val="0"/>
        <c:crossBetween val="midCat"/>
      </c:valAx>
      <c:valAx>
        <c:axId val="6419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9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