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1619"/>
        <c:axId val="6233026"/>
      </c:barChart>
      <c:catAx>
        <c:axId val="644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26"/>
        <c:auto val="1"/>
        <c:lblAlgn val="ctr"/>
        <c:lblOffset val="100"/>
        <c:noMultiLvlLbl val="0"/>
      </c:catAx>
      <c:valAx>
        <c:axId val="62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8113"/>
        <c:axId val="64608046"/>
      </c:barChart>
      <c:catAx>
        <c:axId val="579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46"/>
        <c:auto val="1"/>
        <c:lblAlgn val="ctr"/>
        <c:lblOffset val="100"/>
        <c:noMultiLvlLbl val="0"/>
      </c:catAx>
      <c:valAx>
        <c:axId val="646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0680"/>
        <c:axId val="30977057"/>
      </c:barChart>
      <c:catAx>
        <c:axId val="601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57"/>
        <c:auto val="1"/>
        <c:lblAlgn val="ctr"/>
        <c:lblOffset val="100"/>
        <c:noMultiLvlLbl val="0"/>
      </c:catAx>
      <c:valAx>
        <c:axId val="309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7518"/>
        <c:axId val="9372711"/>
      </c:barChart>
      <c:catAx>
        <c:axId val="915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1"/>
        <c:auto val="1"/>
        <c:lblAlgn val="ctr"/>
        <c:lblOffset val="100"/>
        <c:noMultiLvlLbl val="0"/>
      </c:catAx>
      <c:valAx>
        <c:axId val="93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12452"/>
        <c:axId val="11641018"/>
      </c:barChart>
      <c:catAx>
        <c:axId val="301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18"/>
        <c:auto val="1"/>
        <c:lblAlgn val="ctr"/>
        <c:lblOffset val="100"/>
        <c:noMultiLvlLbl val="0"/>
      </c:catAx>
      <c:valAx>
        <c:axId val="116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85"/>
        <c:axId val="90951859"/>
      </c:barChart>
      <c:catAx>
        <c:axId val="9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59"/>
        <c:auto val="1"/>
        <c:lblAlgn val="ctr"/>
        <c:lblOffset val="100"/>
        <c:noMultiLvlLbl val="0"/>
      </c:catAx>
      <c:valAx>
        <c:axId val="909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0401"/>
        <c:axId val="1568033"/>
      </c:barChart>
      <c:catAx>
        <c:axId val="338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3"/>
        <c:auto val="1"/>
        <c:lblAlgn val="ctr"/>
        <c:lblOffset val="100"/>
        <c:noMultiLvlLbl val="0"/>
      </c:catAx>
      <c:valAx>
        <c:axId val="15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72865"/>
        <c:axId val="26209919"/>
      </c:barChart>
      <c:catAx>
        <c:axId val="955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919"/>
        <c:auto val="1"/>
        <c:lblAlgn val="ctr"/>
        <c:lblOffset val="100"/>
        <c:noMultiLvlLbl val="0"/>
      </c:catAx>
      <c:valAx>
        <c:axId val="262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9421"/>
        <c:axId val="82710472"/>
      </c:barChart>
      <c:catAx>
        <c:axId val="363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72"/>
        <c:auto val="1"/>
        <c:lblAlgn val="ctr"/>
        <c:lblOffset val="100"/>
        <c:noMultiLvlLbl val="0"/>
      </c:catAx>
      <c:valAx>
        <c:axId val="827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6769"/>
        <c:axId val="45527375"/>
      </c:barChart>
      <c:catAx>
        <c:axId val="535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375"/>
        <c:auto val="1"/>
        <c:lblAlgn val="ctr"/>
        <c:lblOffset val="100"/>
        <c:noMultiLvlLbl val="0"/>
      </c:catAx>
      <c:valAx>
        <c:axId val="455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45977"/>
        <c:axId val="32974936"/>
      </c:barChart>
      <c:catAx>
        <c:axId val="145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36"/>
        <c:auto val="1"/>
        <c:lblAlgn val="ctr"/>
        <c:lblOffset val="100"/>
        <c:noMultiLvlLbl val="0"/>
      </c:catAx>
      <c:valAx>
        <c:axId val="329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6023"/>
        <c:axId val="23957750"/>
      </c:barChart>
      <c:catAx>
        <c:axId val="938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50"/>
        <c:auto val="1"/>
        <c:lblAlgn val="ctr"/>
        <c:lblOffset val="100"/>
        <c:noMultiLvlLbl val="0"/>
      </c:catAx>
      <c:valAx>
        <c:axId val="239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9958"/>
        <c:axId val="41033264"/>
      </c:barChart>
      <c:catAx>
        <c:axId val="883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64"/>
        <c:auto val="1"/>
        <c:lblAlgn val="ctr"/>
        <c:lblOffset val="100"/>
        <c:noMultiLvlLbl val="0"/>
      </c:catAx>
      <c:valAx>
        <c:axId val="410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6431"/>
        <c:axId val="10427656"/>
      </c:barChart>
      <c:catAx>
        <c:axId val="213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656"/>
        <c:auto val="1"/>
        <c:lblAlgn val="ctr"/>
        <c:lblOffset val="100"/>
        <c:noMultiLvlLbl val="0"/>
      </c:catAx>
      <c:valAx>
        <c:axId val="104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1223"/>
        <c:axId val="11692970"/>
      </c:barChart>
      <c:catAx>
        <c:axId val="646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970"/>
        <c:auto val="1"/>
        <c:lblAlgn val="ctr"/>
        <c:lblOffset val="100"/>
        <c:noMultiLvlLbl val="0"/>
      </c:catAx>
      <c:valAx>
        <c:axId val="116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671"/>
        <c:axId val="3032377"/>
      </c:barChart>
      <c:catAx>
        <c:axId val="70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77"/>
        <c:auto val="1"/>
        <c:lblAlgn val="ctr"/>
        <c:lblOffset val="100"/>
        <c:noMultiLvlLbl val="0"/>
      </c:catAx>
      <c:valAx>
        <c:axId val="30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58789"/>
        <c:axId val="68109322"/>
      </c:barChart>
      <c:catAx>
        <c:axId val="311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322"/>
        <c:auto val="1"/>
        <c:lblAlgn val="ctr"/>
        <c:lblOffset val="100"/>
        <c:noMultiLvlLbl val="0"/>
      </c:catAx>
      <c:valAx>
        <c:axId val="681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5949"/>
        <c:axId val="55932961"/>
      </c:barChart>
      <c:catAx>
        <c:axId val="107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961"/>
        <c:auto val="1"/>
        <c:lblAlgn val="ctr"/>
        <c:lblOffset val="100"/>
        <c:noMultiLvlLbl val="0"/>
      </c:catAx>
      <c:valAx>
        <c:axId val="559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