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70065"/>
        <c:axId val="51202216"/>
      </c:barChart>
      <c:catAx>
        <c:axId val="9247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216"/>
        <c:auto val="1"/>
        <c:lblAlgn val="ctr"/>
        <c:lblOffset val="100"/>
        <c:noMultiLvlLbl val="0"/>
      </c:catAx>
      <c:valAx>
        <c:axId val="512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08655"/>
        <c:axId val="16275351"/>
      </c:barChart>
      <c:catAx>
        <c:axId val="3780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351"/>
        <c:auto val="1"/>
        <c:lblAlgn val="ctr"/>
        <c:lblOffset val="100"/>
        <c:noMultiLvlLbl val="0"/>
      </c:catAx>
      <c:valAx>
        <c:axId val="1627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42456"/>
        <c:axId val="47699658"/>
      </c:barChart>
      <c:catAx>
        <c:axId val="7674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658"/>
        <c:auto val="1"/>
        <c:lblAlgn val="ctr"/>
        <c:lblOffset val="100"/>
        <c:noMultiLvlLbl val="0"/>
      </c:catAx>
      <c:valAx>
        <c:axId val="476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52549"/>
        <c:axId val="52102186"/>
      </c:barChart>
      <c:catAx>
        <c:axId val="1645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186"/>
        <c:auto val="1"/>
        <c:lblAlgn val="ctr"/>
        <c:lblOffset val="100"/>
        <c:noMultiLvlLbl val="0"/>
      </c:catAx>
      <c:valAx>
        <c:axId val="5210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29611"/>
        <c:axId val="26259874"/>
      </c:barChart>
      <c:catAx>
        <c:axId val="9642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874"/>
        <c:auto val="1"/>
        <c:lblAlgn val="ctr"/>
        <c:lblOffset val="100"/>
        <c:noMultiLvlLbl val="0"/>
      </c:catAx>
      <c:valAx>
        <c:axId val="262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8782"/>
        <c:axId val="25462790"/>
      </c:barChart>
      <c:catAx>
        <c:axId val="772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790"/>
        <c:auto val="1"/>
        <c:lblAlgn val="ctr"/>
        <c:lblOffset val="100"/>
        <c:noMultiLvlLbl val="0"/>
      </c:catAx>
      <c:valAx>
        <c:axId val="254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7899"/>
        <c:axId val="45351670"/>
      </c:barChart>
      <c:catAx>
        <c:axId val="1308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670"/>
        <c:auto val="1"/>
        <c:lblAlgn val="ctr"/>
        <c:lblOffset val="100"/>
        <c:noMultiLvlLbl val="0"/>
      </c:catAx>
      <c:valAx>
        <c:axId val="453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0737"/>
        <c:axId val="360782"/>
      </c:barChart>
      <c:catAx>
        <c:axId val="39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2"/>
        <c:auto val="1"/>
        <c:lblAlgn val="ctr"/>
        <c:lblOffset val="100"/>
        <c:noMultiLvlLbl val="0"/>
      </c:catAx>
      <c:valAx>
        <c:axId val="3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72128"/>
        <c:axId val="47905904"/>
      </c:barChart>
      <c:catAx>
        <c:axId val="2607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904"/>
        <c:auto val="1"/>
        <c:lblAlgn val="ctr"/>
        <c:lblOffset val="100"/>
        <c:noMultiLvlLbl val="0"/>
      </c:catAx>
      <c:valAx>
        <c:axId val="479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8510"/>
        <c:axId val="57027933"/>
      </c:barChart>
      <c:catAx>
        <c:axId val="226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933"/>
        <c:auto val="1"/>
        <c:lblAlgn val="ctr"/>
        <c:lblOffset val="100"/>
        <c:noMultiLvlLbl val="0"/>
      </c:catAx>
      <c:valAx>
        <c:axId val="5702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07303"/>
        <c:axId val="87383512"/>
      </c:barChart>
      <c:catAx>
        <c:axId val="7770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512"/>
        <c:auto val="1"/>
        <c:lblAlgn val="ctr"/>
        <c:lblOffset val="100"/>
        <c:noMultiLvlLbl val="0"/>
      </c:catAx>
      <c:valAx>
        <c:axId val="873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4750"/>
        <c:axId val="82324912"/>
      </c:barChart>
      <c:catAx>
        <c:axId val="829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912"/>
        <c:auto val="1"/>
        <c:lblAlgn val="ctr"/>
        <c:lblOffset val="100"/>
        <c:noMultiLvlLbl val="0"/>
      </c:catAx>
      <c:valAx>
        <c:axId val="823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18172"/>
        <c:axId val="79812653"/>
      </c:barChart>
      <c:catAx>
        <c:axId val="9221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653"/>
        <c:auto val="1"/>
        <c:lblAlgn val="ctr"/>
        <c:lblOffset val="100"/>
        <c:noMultiLvlLbl val="0"/>
      </c:catAx>
      <c:valAx>
        <c:axId val="798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36536"/>
        <c:axId val="78093919"/>
      </c:barChart>
      <c:catAx>
        <c:axId val="2263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919"/>
        <c:auto val="1"/>
        <c:lblAlgn val="ctr"/>
        <c:lblOffset val="100"/>
        <c:noMultiLvlLbl val="0"/>
      </c:catAx>
      <c:valAx>
        <c:axId val="780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01986"/>
        <c:axId val="57136602"/>
      </c:barChart>
      <c:catAx>
        <c:axId val="1370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602"/>
        <c:auto val="1"/>
        <c:lblAlgn val="ctr"/>
        <c:lblOffset val="100"/>
        <c:noMultiLvlLbl val="0"/>
      </c:catAx>
      <c:valAx>
        <c:axId val="571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10048"/>
        <c:axId val="47962431"/>
      </c:barChart>
      <c:catAx>
        <c:axId val="2561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431"/>
        <c:auto val="1"/>
        <c:lblAlgn val="ctr"/>
        <c:lblOffset val="100"/>
        <c:noMultiLvlLbl val="0"/>
      </c:catAx>
      <c:valAx>
        <c:axId val="479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2976"/>
        <c:axId val="67583018"/>
      </c:barChart>
      <c:catAx>
        <c:axId val="13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018"/>
        <c:auto val="1"/>
        <c:lblAlgn val="ctr"/>
        <c:lblOffset val="100"/>
        <c:noMultiLvlLbl val="0"/>
      </c:catAx>
      <c:valAx>
        <c:axId val="675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29008"/>
        <c:axId val="77744164"/>
      </c:barChart>
      <c:catAx>
        <c:axId val="8252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164"/>
        <c:auto val="1"/>
        <c:lblAlgn val="ctr"/>
        <c:lblOffset val="100"/>
        <c:noMultiLvlLbl val="0"/>
      </c:catAx>
      <c:valAx>
        <c:axId val="777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