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50987"/>
        <c:axId val="51272391"/>
      </c:scatterChart>
      <c:valAx>
        <c:axId val="6375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391"/>
        <c:crossesAt val="0"/>
        <c:crossBetween val="midCat"/>
      </c:valAx>
      <c:valAx>
        <c:axId val="5127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90912"/>
        <c:axId val="1319003"/>
      </c:scatterChart>
      <c:valAx>
        <c:axId val="2079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03"/>
        <c:crossesAt val="0"/>
        <c:crossBetween val="midCat"/>
      </c:valAx>
      <c:valAx>
        <c:axId val="131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92397"/>
        <c:axId val="67247259"/>
      </c:scatterChart>
      <c:valAx>
        <c:axId val="4099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259"/>
        <c:crossesAt val="0"/>
        <c:crossBetween val="midCat"/>
      </c:valAx>
      <c:valAx>
        <c:axId val="6724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76573"/>
        <c:axId val="267715"/>
      </c:scatterChart>
      <c:valAx>
        <c:axId val="4887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5"/>
        <c:crossesAt val="0"/>
        <c:crossBetween val="midCat"/>
      </c:valAx>
      <c:valAx>
        <c:axId val="26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