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24225"/>
        <c:axId val="18238206"/>
      </c:scatterChart>
      <c:valAx>
        <c:axId val="5602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206"/>
        <c:crossesAt val="0"/>
        <c:crossBetween val="midCat"/>
      </c:valAx>
      <c:valAx>
        <c:axId val="1823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