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81555"/>
        <c:axId val="32374520"/>
      </c:barChart>
      <c:catAx>
        <c:axId val="7748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520"/>
        <c:auto val="1"/>
        <c:lblAlgn val="ctr"/>
        <c:lblOffset val="100"/>
        <c:noMultiLvlLbl val="0"/>
      </c:catAx>
      <c:valAx>
        <c:axId val="323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8146"/>
        <c:axId val="83388981"/>
      </c:barChart>
      <c:catAx>
        <c:axId val="80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981"/>
        <c:auto val="1"/>
        <c:lblAlgn val="ctr"/>
        <c:lblOffset val="100"/>
        <c:noMultiLvlLbl val="0"/>
      </c:catAx>
      <c:valAx>
        <c:axId val="833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21673"/>
        <c:axId val="21225740"/>
      </c:barChart>
      <c:catAx>
        <c:axId val="750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740"/>
        <c:auto val="1"/>
        <c:lblAlgn val="ctr"/>
        <c:lblOffset val="100"/>
        <c:noMultiLvlLbl val="0"/>
      </c:catAx>
      <c:valAx>
        <c:axId val="212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97008"/>
        <c:axId val="62785973"/>
      </c:barChart>
      <c:catAx>
        <c:axId val="4289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973"/>
        <c:auto val="1"/>
        <c:lblAlgn val="ctr"/>
        <c:lblOffset val="100"/>
        <c:noMultiLvlLbl val="0"/>
      </c:catAx>
      <c:valAx>
        <c:axId val="627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3409"/>
        <c:axId val="44216422"/>
      </c:barChart>
      <c:catAx>
        <c:axId val="2636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422"/>
        <c:auto val="1"/>
        <c:lblAlgn val="ctr"/>
        <c:lblOffset val="100"/>
        <c:noMultiLvlLbl val="0"/>
      </c:catAx>
      <c:valAx>
        <c:axId val="442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88520"/>
        <c:axId val="11161574"/>
      </c:barChart>
      <c:catAx>
        <c:axId val="1568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74"/>
        <c:auto val="1"/>
        <c:lblAlgn val="ctr"/>
        <c:lblOffset val="100"/>
        <c:noMultiLvlLbl val="0"/>
      </c:catAx>
      <c:valAx>
        <c:axId val="111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9232"/>
        <c:axId val="83219218"/>
      </c:barChart>
      <c:catAx>
        <c:axId val="848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218"/>
        <c:auto val="1"/>
        <c:lblAlgn val="ctr"/>
        <c:lblOffset val="100"/>
        <c:noMultiLvlLbl val="0"/>
      </c:catAx>
      <c:valAx>
        <c:axId val="832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79476"/>
        <c:axId val="47993180"/>
      </c:barChart>
      <c:catAx>
        <c:axId val="724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180"/>
        <c:auto val="1"/>
        <c:lblAlgn val="ctr"/>
        <c:lblOffset val="100"/>
        <c:noMultiLvlLbl val="0"/>
      </c:catAx>
      <c:valAx>
        <c:axId val="479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90193"/>
        <c:axId val="11479716"/>
      </c:barChart>
      <c:catAx>
        <c:axId val="921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716"/>
        <c:auto val="1"/>
        <c:lblAlgn val="ctr"/>
        <c:lblOffset val="100"/>
        <c:noMultiLvlLbl val="0"/>
      </c:catAx>
      <c:valAx>
        <c:axId val="114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1211"/>
        <c:axId val="86665646"/>
      </c:barChart>
      <c:catAx>
        <c:axId val="469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46"/>
        <c:auto val="1"/>
        <c:lblAlgn val="ctr"/>
        <c:lblOffset val="100"/>
        <c:noMultiLvlLbl val="0"/>
      </c:catAx>
      <c:valAx>
        <c:axId val="866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64946"/>
        <c:axId val="57692282"/>
      </c:barChart>
      <c:catAx>
        <c:axId val="8186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282"/>
        <c:auto val="1"/>
        <c:lblAlgn val="ctr"/>
        <c:lblOffset val="100"/>
        <c:noMultiLvlLbl val="0"/>
      </c:catAx>
      <c:valAx>
        <c:axId val="576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089"/>
        <c:axId val="74741752"/>
      </c:barChart>
      <c:catAx>
        <c:axId val="70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752"/>
        <c:auto val="1"/>
        <c:lblAlgn val="ctr"/>
        <c:lblOffset val="100"/>
        <c:noMultiLvlLbl val="0"/>
      </c:catAx>
      <c:valAx>
        <c:axId val="747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0939"/>
        <c:axId val="10935205"/>
      </c:barChart>
      <c:catAx>
        <c:axId val="656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05"/>
        <c:auto val="1"/>
        <c:lblAlgn val="ctr"/>
        <c:lblOffset val="100"/>
        <c:noMultiLvlLbl val="0"/>
      </c:catAx>
      <c:valAx>
        <c:axId val="109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57754"/>
        <c:axId val="76627241"/>
      </c:barChart>
      <c:catAx>
        <c:axId val="498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241"/>
        <c:auto val="1"/>
        <c:lblAlgn val="ctr"/>
        <c:lblOffset val="100"/>
        <c:noMultiLvlLbl val="0"/>
      </c:catAx>
      <c:valAx>
        <c:axId val="766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39687"/>
        <c:axId val="98439566"/>
      </c:barChart>
      <c:catAx>
        <c:axId val="7673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566"/>
        <c:auto val="1"/>
        <c:lblAlgn val="ctr"/>
        <c:lblOffset val="100"/>
        <c:noMultiLvlLbl val="0"/>
      </c:catAx>
      <c:valAx>
        <c:axId val="984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79773"/>
        <c:axId val="60211327"/>
      </c:barChart>
      <c:catAx>
        <c:axId val="160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27"/>
        <c:auto val="1"/>
        <c:lblAlgn val="ctr"/>
        <c:lblOffset val="100"/>
        <c:noMultiLvlLbl val="0"/>
      </c:catAx>
      <c:valAx>
        <c:axId val="602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1816"/>
        <c:axId val="26378165"/>
      </c:barChart>
      <c:catAx>
        <c:axId val="1480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165"/>
        <c:auto val="1"/>
        <c:lblAlgn val="ctr"/>
        <c:lblOffset val="100"/>
        <c:noMultiLvlLbl val="0"/>
      </c:catAx>
      <c:valAx>
        <c:axId val="263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7735"/>
        <c:axId val="59396991"/>
      </c:barChart>
      <c:catAx>
        <c:axId val="51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991"/>
        <c:auto val="1"/>
        <c:lblAlgn val="ctr"/>
        <c:lblOffset val="100"/>
        <c:noMultiLvlLbl val="0"/>
      </c:catAx>
      <c:valAx>
        <c:axId val="593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