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07321"/>
        <c:axId val="92935115"/>
      </c:scatterChart>
      <c:valAx>
        <c:axId val="35607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115"/>
        <c:crossesAt val="0"/>
        <c:crossBetween val="midCat"/>
      </c:valAx>
      <c:valAx>
        <c:axId val="92935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33942"/>
        <c:axId val="83073140"/>
      </c:scatterChart>
      <c:valAx>
        <c:axId val="31633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140"/>
        <c:crossesAt val="0"/>
        <c:crossBetween val="midCat"/>
      </c:valAx>
      <c:valAx>
        <c:axId val="83073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41083"/>
        <c:axId val="57911981"/>
      </c:scatterChart>
      <c:valAx>
        <c:axId val="8974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981"/>
        <c:crossesAt val="0"/>
        <c:crossBetween val="midCat"/>
      </c:valAx>
      <c:valAx>
        <c:axId val="57911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95458"/>
        <c:axId val="52159580"/>
      </c:scatterChart>
      <c:valAx>
        <c:axId val="41995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580"/>
        <c:crossesAt val="0"/>
        <c:crossBetween val="midCat"/>
      </c:valAx>
      <c:valAx>
        <c:axId val="52159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