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9063"/>
        <c:axId val="83115734"/>
      </c:scatterChart>
      <c:valAx>
        <c:axId val="3707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34"/>
        <c:crossesAt val="0"/>
        <c:crossBetween val="midCat"/>
      </c:valAx>
      <c:valAx>
        <c:axId val="8311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5076"/>
        <c:axId val="52426960"/>
      </c:scatterChart>
      <c:valAx>
        <c:axId val="8699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60"/>
        <c:crossesAt val="0"/>
        <c:crossBetween val="midCat"/>
      </c:valAx>
      <c:valAx>
        <c:axId val="5242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4506"/>
        <c:axId val="60248628"/>
      </c:scatterChart>
      <c:valAx>
        <c:axId val="6345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28"/>
        <c:crossesAt val="0"/>
        <c:crossBetween val="midCat"/>
      </c:valAx>
      <c:valAx>
        <c:axId val="6024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0326"/>
        <c:axId val="34483740"/>
      </c:scatterChart>
      <c:valAx>
        <c:axId val="2221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40"/>
        <c:crossesAt val="0"/>
        <c:crossBetween val="midCat"/>
      </c:valAx>
      <c:valAx>
        <c:axId val="3448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